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8257"/>
        <c:axId val="96078371"/>
      </c:scatterChart>
      <c:valAx>
        <c:axId val="8983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371"/>
        <c:crossesAt val="0"/>
        <c:crossBetween val="midCat"/>
      </c:valAx>
      <c:valAx>
        <c:axId val="9607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30355"/>
        <c:axId val="1330111"/>
      </c:scatterChart>
      <c:valAx>
        <c:axId val="8103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1"/>
        <c:crossesAt val="0"/>
        <c:crossBetween val="midCat"/>
      </c:valAx>
      <c:valAx>
        <c:axId val="133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169"/>
        <c:axId val="92396627"/>
      </c:scatterChart>
      <c:valAx>
        <c:axId val="334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27"/>
        <c:crossesAt val="0"/>
        <c:crossBetween val="midCat"/>
      </c:valAx>
      <c:valAx>
        <c:axId val="9239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49421"/>
        <c:axId val="27896825"/>
      </c:scatterChart>
      <c:valAx>
        <c:axId val="4314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825"/>
        <c:crossesAt val="0"/>
        <c:crossBetween val="midCat"/>
      </c:valAx>
      <c:valAx>
        <c:axId val="2789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