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6261"/>
        <c:axId val="8166158"/>
      </c:barChart>
      <c:catAx>
        <c:axId val="875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8"/>
        <c:auto val="1"/>
        <c:lblAlgn val="ctr"/>
        <c:lblOffset val="100"/>
        <c:noMultiLvlLbl val="0"/>
      </c:catAx>
      <c:valAx>
        <c:axId val="81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82194"/>
        <c:axId val="11276561"/>
      </c:barChart>
      <c:catAx>
        <c:axId val="326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61"/>
        <c:auto val="1"/>
        <c:lblAlgn val="ctr"/>
        <c:lblOffset val="100"/>
        <c:noMultiLvlLbl val="0"/>
      </c:catAx>
      <c:valAx>
        <c:axId val="112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96497"/>
        <c:axId val="55734884"/>
      </c:barChart>
      <c:catAx>
        <c:axId val="992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84"/>
        <c:auto val="1"/>
        <c:lblAlgn val="ctr"/>
        <c:lblOffset val="100"/>
        <c:noMultiLvlLbl val="0"/>
      </c:catAx>
      <c:valAx>
        <c:axId val="557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37749"/>
        <c:axId val="6449586"/>
      </c:barChart>
      <c:catAx>
        <c:axId val="531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6"/>
        <c:auto val="1"/>
        <c:lblAlgn val="ctr"/>
        <c:lblOffset val="100"/>
        <c:noMultiLvlLbl val="0"/>
      </c:catAx>
      <c:valAx>
        <c:axId val="64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20509"/>
        <c:axId val="40471822"/>
      </c:barChart>
      <c:catAx>
        <c:axId val="453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822"/>
        <c:auto val="1"/>
        <c:lblAlgn val="ctr"/>
        <c:lblOffset val="100"/>
        <c:noMultiLvlLbl val="0"/>
      </c:catAx>
      <c:valAx>
        <c:axId val="404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5113"/>
        <c:axId val="81024770"/>
      </c:barChart>
      <c:catAx>
        <c:axId val="769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770"/>
        <c:auto val="1"/>
        <c:lblAlgn val="ctr"/>
        <c:lblOffset val="100"/>
        <c:noMultiLvlLbl val="0"/>
      </c:catAx>
      <c:valAx>
        <c:axId val="810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4956"/>
        <c:axId val="89197433"/>
      </c:barChart>
      <c:catAx>
        <c:axId val="231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33"/>
        <c:auto val="1"/>
        <c:lblAlgn val="ctr"/>
        <c:lblOffset val="100"/>
        <c:noMultiLvlLbl val="0"/>
      </c:catAx>
      <c:valAx>
        <c:axId val="891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70529"/>
        <c:axId val="33294403"/>
      </c:barChart>
      <c:catAx>
        <c:axId val="8687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403"/>
        <c:auto val="1"/>
        <c:lblAlgn val="ctr"/>
        <c:lblOffset val="100"/>
        <c:noMultiLvlLbl val="0"/>
      </c:catAx>
      <c:valAx>
        <c:axId val="332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43570"/>
        <c:axId val="60838638"/>
      </c:barChart>
      <c:catAx>
        <c:axId val="2444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638"/>
        <c:auto val="1"/>
        <c:lblAlgn val="ctr"/>
        <c:lblOffset val="100"/>
        <c:noMultiLvlLbl val="0"/>
      </c:catAx>
      <c:valAx>
        <c:axId val="608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28741"/>
        <c:axId val="44080028"/>
      </c:barChart>
      <c:catAx>
        <c:axId val="345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028"/>
        <c:auto val="1"/>
        <c:lblAlgn val="ctr"/>
        <c:lblOffset val="100"/>
        <c:noMultiLvlLbl val="0"/>
      </c:catAx>
      <c:valAx>
        <c:axId val="440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458"/>
        <c:axId val="53597065"/>
      </c:barChart>
      <c:catAx>
        <c:axId val="45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065"/>
        <c:auto val="1"/>
        <c:lblAlgn val="ctr"/>
        <c:lblOffset val="100"/>
        <c:noMultiLvlLbl val="0"/>
      </c:catAx>
      <c:valAx>
        <c:axId val="535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5156"/>
        <c:axId val="39803609"/>
      </c:barChart>
      <c:catAx>
        <c:axId val="600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09"/>
        <c:auto val="1"/>
        <c:lblAlgn val="ctr"/>
        <c:lblOffset val="100"/>
        <c:noMultiLvlLbl val="0"/>
      </c:catAx>
      <c:valAx>
        <c:axId val="398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49599"/>
        <c:axId val="5158224"/>
      </c:barChart>
      <c:catAx>
        <c:axId val="935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4"/>
        <c:auto val="1"/>
        <c:lblAlgn val="ctr"/>
        <c:lblOffset val="100"/>
        <c:noMultiLvlLbl val="0"/>
      </c:catAx>
      <c:valAx>
        <c:axId val="51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70628"/>
        <c:axId val="48142154"/>
      </c:barChart>
      <c:catAx>
        <c:axId val="968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54"/>
        <c:auto val="1"/>
        <c:lblAlgn val="ctr"/>
        <c:lblOffset val="100"/>
        <c:noMultiLvlLbl val="0"/>
      </c:catAx>
      <c:valAx>
        <c:axId val="481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63758"/>
        <c:axId val="5146762"/>
      </c:barChart>
      <c:catAx>
        <c:axId val="680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62"/>
        <c:auto val="1"/>
        <c:lblAlgn val="ctr"/>
        <c:lblOffset val="100"/>
        <c:noMultiLvlLbl val="0"/>
      </c:catAx>
      <c:valAx>
        <c:axId val="51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19612"/>
        <c:axId val="40210"/>
      </c:barChart>
      <c:catAx>
        <c:axId val="905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"/>
        <c:auto val="1"/>
        <c:lblAlgn val="ctr"/>
        <c:lblOffset val="100"/>
        <c:noMultiLvlLbl val="0"/>
      </c:catAx>
      <c:valAx>
        <c:axId val="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91780"/>
        <c:axId val="17137904"/>
      </c:barChart>
      <c:catAx>
        <c:axId val="270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904"/>
        <c:auto val="1"/>
        <c:lblAlgn val="ctr"/>
        <c:lblOffset val="100"/>
        <c:noMultiLvlLbl val="0"/>
      </c:catAx>
      <c:valAx>
        <c:axId val="171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37732"/>
        <c:axId val="59329350"/>
      </c:barChart>
      <c:catAx>
        <c:axId val="691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50"/>
        <c:auto val="1"/>
        <c:lblAlgn val="ctr"/>
        <c:lblOffset val="100"/>
        <c:noMultiLvlLbl val="0"/>
      </c:catAx>
      <c:valAx>
        <c:axId val="593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