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27910"/>
        <c:axId val="68107354"/>
      </c:scatterChart>
      <c:valAx>
        <c:axId val="3402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354"/>
        <c:crossesAt val="0"/>
        <c:crossBetween val="midCat"/>
      </c:valAx>
      <c:valAx>
        <c:axId val="6810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35046"/>
        <c:axId val="66749471"/>
      </c:scatterChart>
      <c:valAx>
        <c:axId val="78635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471"/>
        <c:crossesAt val="0"/>
        <c:crossBetween val="midCat"/>
      </c:valAx>
      <c:valAx>
        <c:axId val="6674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89826"/>
        <c:axId val="42844521"/>
      </c:scatterChart>
      <c:valAx>
        <c:axId val="27489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521"/>
        <c:crossesAt val="0"/>
        <c:crossBetween val="midCat"/>
      </c:valAx>
      <c:valAx>
        <c:axId val="4284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80790"/>
        <c:axId val="38382319"/>
      </c:scatterChart>
      <c:valAx>
        <c:axId val="3348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319"/>
        <c:crossesAt val="0"/>
        <c:crossBetween val="midCat"/>
      </c:valAx>
      <c:valAx>
        <c:axId val="3838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