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57213"/>
        <c:axId val="64766285"/>
      </c:barChart>
      <c:catAx>
        <c:axId val="4835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285"/>
        <c:auto val="1"/>
        <c:lblAlgn val="ctr"/>
        <c:lblOffset val="100"/>
        <c:noMultiLvlLbl val="0"/>
      </c:catAx>
      <c:valAx>
        <c:axId val="6476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40656"/>
        <c:axId val="42524068"/>
      </c:barChart>
      <c:catAx>
        <c:axId val="2574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068"/>
        <c:auto val="1"/>
        <c:lblAlgn val="ctr"/>
        <c:lblOffset val="100"/>
        <c:noMultiLvlLbl val="0"/>
      </c:catAx>
      <c:valAx>
        <c:axId val="4252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09006"/>
        <c:axId val="59802457"/>
      </c:barChart>
      <c:catAx>
        <c:axId val="9290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457"/>
        <c:auto val="1"/>
        <c:lblAlgn val="ctr"/>
        <c:lblOffset val="100"/>
        <c:noMultiLvlLbl val="0"/>
      </c:catAx>
      <c:valAx>
        <c:axId val="5980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26202"/>
        <c:axId val="8230012"/>
      </c:barChart>
      <c:catAx>
        <c:axId val="8022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12"/>
        <c:auto val="1"/>
        <c:lblAlgn val="ctr"/>
        <c:lblOffset val="100"/>
        <c:noMultiLvlLbl val="0"/>
      </c:catAx>
      <c:valAx>
        <c:axId val="823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0475"/>
        <c:axId val="3426519"/>
      </c:barChart>
      <c:catAx>
        <c:axId val="695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19"/>
        <c:auto val="1"/>
        <c:lblAlgn val="ctr"/>
        <c:lblOffset val="100"/>
        <c:noMultiLvlLbl val="0"/>
      </c:catAx>
      <c:valAx>
        <c:axId val="342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47036"/>
        <c:axId val="12031036"/>
      </c:barChart>
      <c:catAx>
        <c:axId val="7514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036"/>
        <c:auto val="1"/>
        <c:lblAlgn val="ctr"/>
        <c:lblOffset val="100"/>
        <c:noMultiLvlLbl val="0"/>
      </c:catAx>
      <c:valAx>
        <c:axId val="1203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39075"/>
        <c:axId val="76454077"/>
      </c:barChart>
      <c:catAx>
        <c:axId val="8623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077"/>
        <c:auto val="1"/>
        <c:lblAlgn val="ctr"/>
        <c:lblOffset val="100"/>
        <c:noMultiLvlLbl val="0"/>
      </c:catAx>
      <c:valAx>
        <c:axId val="7645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26406"/>
        <c:axId val="22841413"/>
      </c:barChart>
      <c:catAx>
        <c:axId val="7982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413"/>
        <c:auto val="1"/>
        <c:lblAlgn val="ctr"/>
        <c:lblOffset val="100"/>
        <c:noMultiLvlLbl val="0"/>
      </c:catAx>
      <c:valAx>
        <c:axId val="2284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52128"/>
        <c:axId val="10109559"/>
      </c:barChart>
      <c:catAx>
        <c:axId val="5285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559"/>
        <c:auto val="1"/>
        <c:lblAlgn val="ctr"/>
        <c:lblOffset val="100"/>
        <c:noMultiLvlLbl val="0"/>
      </c:catAx>
      <c:valAx>
        <c:axId val="1010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91371"/>
        <c:axId val="93594441"/>
      </c:barChart>
      <c:catAx>
        <c:axId val="5979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441"/>
        <c:auto val="1"/>
        <c:lblAlgn val="ctr"/>
        <c:lblOffset val="100"/>
        <c:noMultiLvlLbl val="0"/>
      </c:catAx>
      <c:valAx>
        <c:axId val="9359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90254"/>
        <c:axId val="77146478"/>
      </c:barChart>
      <c:catAx>
        <c:axId val="5969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478"/>
        <c:auto val="1"/>
        <c:lblAlgn val="ctr"/>
        <c:lblOffset val="100"/>
        <c:noMultiLvlLbl val="0"/>
      </c:catAx>
      <c:valAx>
        <c:axId val="7714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10898"/>
        <c:axId val="83814993"/>
      </c:barChart>
      <c:catAx>
        <c:axId val="9471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993"/>
        <c:auto val="1"/>
        <c:lblAlgn val="ctr"/>
        <c:lblOffset val="100"/>
        <c:noMultiLvlLbl val="0"/>
      </c:catAx>
      <c:valAx>
        <c:axId val="8381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48762"/>
        <c:axId val="42508389"/>
      </c:barChart>
      <c:catAx>
        <c:axId val="1304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389"/>
        <c:auto val="1"/>
        <c:lblAlgn val="ctr"/>
        <c:lblOffset val="100"/>
        <c:noMultiLvlLbl val="0"/>
      </c:catAx>
      <c:valAx>
        <c:axId val="4250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64909"/>
        <c:axId val="52377171"/>
      </c:barChart>
      <c:catAx>
        <c:axId val="4196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171"/>
        <c:auto val="1"/>
        <c:lblAlgn val="ctr"/>
        <c:lblOffset val="100"/>
        <c:noMultiLvlLbl val="0"/>
      </c:catAx>
      <c:valAx>
        <c:axId val="5237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2264"/>
        <c:axId val="38052667"/>
      </c:barChart>
      <c:catAx>
        <c:axId val="216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667"/>
        <c:auto val="1"/>
        <c:lblAlgn val="ctr"/>
        <c:lblOffset val="100"/>
        <c:noMultiLvlLbl val="0"/>
      </c:catAx>
      <c:valAx>
        <c:axId val="3805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94271"/>
        <c:axId val="45297217"/>
      </c:barChart>
      <c:catAx>
        <c:axId val="8349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217"/>
        <c:auto val="1"/>
        <c:lblAlgn val="ctr"/>
        <c:lblOffset val="100"/>
        <c:noMultiLvlLbl val="0"/>
      </c:catAx>
      <c:valAx>
        <c:axId val="4529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48119"/>
        <c:axId val="24637454"/>
      </c:barChart>
      <c:catAx>
        <c:axId val="9644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454"/>
        <c:auto val="1"/>
        <c:lblAlgn val="ctr"/>
        <c:lblOffset val="100"/>
        <c:noMultiLvlLbl val="0"/>
      </c:catAx>
      <c:valAx>
        <c:axId val="2463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99504"/>
        <c:axId val="61667431"/>
      </c:barChart>
      <c:catAx>
        <c:axId val="2989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431"/>
        <c:auto val="1"/>
        <c:lblAlgn val="ctr"/>
        <c:lblOffset val="100"/>
        <c:noMultiLvlLbl val="0"/>
      </c:catAx>
      <c:valAx>
        <c:axId val="6166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