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2402"/>
        <c:axId val="18805497"/>
      </c:scatterChart>
      <c:valAx>
        <c:axId val="4700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497"/>
        <c:crossesAt val="0"/>
        <c:crossBetween val="midCat"/>
      </c:valAx>
      <c:valAx>
        <c:axId val="1880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00205"/>
        <c:axId val="83538899"/>
      </c:scatterChart>
      <c:valAx>
        <c:axId val="1770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899"/>
        <c:crossesAt val="0"/>
        <c:crossBetween val="midCat"/>
      </c:valAx>
      <c:valAx>
        <c:axId val="8353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1596"/>
        <c:axId val="86736224"/>
      </c:scatterChart>
      <c:valAx>
        <c:axId val="8826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224"/>
        <c:crossesAt val="0"/>
        <c:crossBetween val="midCat"/>
      </c:valAx>
      <c:valAx>
        <c:axId val="8673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90987"/>
        <c:axId val="88792506"/>
      </c:scatterChart>
      <c:valAx>
        <c:axId val="4069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506"/>
        <c:crossesAt val="0"/>
        <c:crossBetween val="midCat"/>
      </c:valAx>
      <c:valAx>
        <c:axId val="8879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