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51355"/>
        <c:axId val="83304028"/>
      </c:barChart>
      <c:catAx>
        <c:axId val="1285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028"/>
        <c:auto val="1"/>
        <c:lblAlgn val="ctr"/>
        <c:lblOffset val="100"/>
        <c:noMultiLvlLbl val="0"/>
      </c:catAx>
      <c:valAx>
        <c:axId val="833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41840"/>
        <c:axId val="47807790"/>
      </c:barChart>
      <c:catAx>
        <c:axId val="8274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790"/>
        <c:auto val="1"/>
        <c:lblAlgn val="ctr"/>
        <c:lblOffset val="100"/>
        <c:noMultiLvlLbl val="0"/>
      </c:catAx>
      <c:valAx>
        <c:axId val="478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09323"/>
        <c:axId val="60638910"/>
      </c:barChart>
      <c:catAx>
        <c:axId val="5930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910"/>
        <c:auto val="1"/>
        <c:lblAlgn val="ctr"/>
        <c:lblOffset val="100"/>
        <c:noMultiLvlLbl val="0"/>
      </c:catAx>
      <c:valAx>
        <c:axId val="606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45142"/>
        <c:axId val="94169146"/>
      </c:barChart>
      <c:catAx>
        <c:axId val="1084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146"/>
        <c:auto val="1"/>
        <c:lblAlgn val="ctr"/>
        <c:lblOffset val="100"/>
        <c:noMultiLvlLbl val="0"/>
      </c:catAx>
      <c:valAx>
        <c:axId val="941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80870"/>
        <c:axId val="58891142"/>
      </c:barChart>
      <c:catAx>
        <c:axId val="4578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142"/>
        <c:auto val="1"/>
        <c:lblAlgn val="ctr"/>
        <c:lblOffset val="100"/>
        <c:noMultiLvlLbl val="0"/>
      </c:catAx>
      <c:valAx>
        <c:axId val="5889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53933"/>
        <c:axId val="85801389"/>
      </c:barChart>
      <c:catAx>
        <c:axId val="6235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389"/>
        <c:auto val="1"/>
        <c:lblAlgn val="ctr"/>
        <c:lblOffset val="100"/>
        <c:noMultiLvlLbl val="0"/>
      </c:catAx>
      <c:valAx>
        <c:axId val="858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79214"/>
        <c:axId val="40307437"/>
      </c:barChart>
      <c:catAx>
        <c:axId val="648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437"/>
        <c:auto val="1"/>
        <c:lblAlgn val="ctr"/>
        <c:lblOffset val="100"/>
        <c:noMultiLvlLbl val="0"/>
      </c:catAx>
      <c:valAx>
        <c:axId val="403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89629"/>
        <c:axId val="11375364"/>
      </c:barChart>
      <c:catAx>
        <c:axId val="5518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364"/>
        <c:auto val="1"/>
        <c:lblAlgn val="ctr"/>
        <c:lblOffset val="100"/>
        <c:noMultiLvlLbl val="0"/>
      </c:catAx>
      <c:valAx>
        <c:axId val="113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19159"/>
        <c:axId val="5501700"/>
      </c:barChart>
      <c:catAx>
        <c:axId val="9311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00"/>
        <c:auto val="1"/>
        <c:lblAlgn val="ctr"/>
        <c:lblOffset val="100"/>
        <c:noMultiLvlLbl val="0"/>
      </c:catAx>
      <c:valAx>
        <c:axId val="55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98950"/>
        <c:axId val="81538506"/>
      </c:barChart>
      <c:catAx>
        <c:axId val="3239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506"/>
        <c:auto val="1"/>
        <c:lblAlgn val="ctr"/>
        <c:lblOffset val="100"/>
        <c:noMultiLvlLbl val="0"/>
      </c:catAx>
      <c:valAx>
        <c:axId val="815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39831"/>
        <c:axId val="99322930"/>
      </c:barChart>
      <c:catAx>
        <c:axId val="7293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930"/>
        <c:auto val="1"/>
        <c:lblAlgn val="ctr"/>
        <c:lblOffset val="100"/>
        <c:noMultiLvlLbl val="0"/>
      </c:catAx>
      <c:valAx>
        <c:axId val="993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20659"/>
        <c:axId val="46037243"/>
      </c:barChart>
      <c:catAx>
        <c:axId val="2622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243"/>
        <c:auto val="1"/>
        <c:lblAlgn val="ctr"/>
        <c:lblOffset val="100"/>
        <c:noMultiLvlLbl val="0"/>
      </c:catAx>
      <c:valAx>
        <c:axId val="460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3161"/>
        <c:axId val="2990391"/>
      </c:barChart>
      <c:catAx>
        <c:axId val="190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91"/>
        <c:auto val="1"/>
        <c:lblAlgn val="ctr"/>
        <c:lblOffset val="100"/>
        <c:noMultiLvlLbl val="0"/>
      </c:catAx>
      <c:valAx>
        <c:axId val="29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45729"/>
        <c:axId val="20531282"/>
      </c:barChart>
      <c:catAx>
        <c:axId val="3174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282"/>
        <c:auto val="1"/>
        <c:lblAlgn val="ctr"/>
        <c:lblOffset val="100"/>
        <c:noMultiLvlLbl val="0"/>
      </c:catAx>
      <c:valAx>
        <c:axId val="205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94320"/>
        <c:axId val="79996200"/>
      </c:barChart>
      <c:catAx>
        <c:axId val="4089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200"/>
        <c:auto val="1"/>
        <c:lblAlgn val="ctr"/>
        <c:lblOffset val="100"/>
        <c:noMultiLvlLbl val="0"/>
      </c:catAx>
      <c:valAx>
        <c:axId val="7999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58469"/>
        <c:axId val="58538588"/>
      </c:barChart>
      <c:catAx>
        <c:axId val="1145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588"/>
        <c:auto val="1"/>
        <c:lblAlgn val="ctr"/>
        <c:lblOffset val="100"/>
        <c:noMultiLvlLbl val="0"/>
      </c:catAx>
      <c:valAx>
        <c:axId val="585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89092"/>
        <c:axId val="24511062"/>
      </c:barChart>
      <c:catAx>
        <c:axId val="6328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062"/>
        <c:auto val="1"/>
        <c:lblAlgn val="ctr"/>
        <c:lblOffset val="100"/>
        <c:noMultiLvlLbl val="0"/>
      </c:catAx>
      <c:valAx>
        <c:axId val="245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44373"/>
        <c:axId val="99631427"/>
      </c:barChart>
      <c:catAx>
        <c:axId val="521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427"/>
        <c:auto val="1"/>
        <c:lblAlgn val="ctr"/>
        <c:lblOffset val="100"/>
        <c:noMultiLvlLbl val="0"/>
      </c:catAx>
      <c:valAx>
        <c:axId val="996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