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519715"/>
        <c:axId val="75998113"/>
      </c:scatterChart>
      <c:valAx>
        <c:axId val="17519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8113"/>
        <c:crossesAt val="0"/>
        <c:crossBetween val="midCat"/>
      </c:valAx>
      <c:valAx>
        <c:axId val="75998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9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814523"/>
        <c:axId val="43566210"/>
      </c:scatterChart>
      <c:valAx>
        <c:axId val="48814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6210"/>
        <c:crossesAt val="0"/>
        <c:crossBetween val="midCat"/>
      </c:valAx>
      <c:valAx>
        <c:axId val="43566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4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856702"/>
        <c:axId val="72227350"/>
      </c:scatterChart>
      <c:valAx>
        <c:axId val="42856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7350"/>
        <c:crossesAt val="0"/>
        <c:crossBetween val="midCat"/>
      </c:valAx>
      <c:valAx>
        <c:axId val="72227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6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457861"/>
        <c:axId val="47216905"/>
      </c:scatterChart>
      <c:valAx>
        <c:axId val="88457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6905"/>
        <c:crossesAt val="0"/>
        <c:crossBetween val="midCat"/>
      </c:valAx>
      <c:valAx>
        <c:axId val="47216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7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