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4377"/>
        <c:axId val="81831491"/>
      </c:barChart>
      <c:catAx>
        <c:axId val="217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491"/>
        <c:auto val="1"/>
        <c:lblAlgn val="ctr"/>
        <c:lblOffset val="100"/>
        <c:noMultiLvlLbl val="0"/>
      </c:catAx>
      <c:valAx>
        <c:axId val="818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7612"/>
        <c:axId val="22304924"/>
      </c:barChart>
      <c:catAx>
        <c:axId val="150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24"/>
        <c:auto val="1"/>
        <c:lblAlgn val="ctr"/>
        <c:lblOffset val="100"/>
        <c:noMultiLvlLbl val="0"/>
      </c:catAx>
      <c:valAx>
        <c:axId val="223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7016"/>
        <c:axId val="12334782"/>
      </c:barChart>
      <c:catAx>
        <c:axId val="909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82"/>
        <c:auto val="1"/>
        <c:lblAlgn val="ctr"/>
        <c:lblOffset val="100"/>
        <c:noMultiLvlLbl val="0"/>
      </c:catAx>
      <c:valAx>
        <c:axId val="123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5015"/>
        <c:axId val="17534937"/>
      </c:barChart>
      <c:catAx>
        <c:axId val="207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937"/>
        <c:auto val="1"/>
        <c:lblAlgn val="ctr"/>
        <c:lblOffset val="100"/>
        <c:noMultiLvlLbl val="0"/>
      </c:catAx>
      <c:valAx>
        <c:axId val="175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9500"/>
        <c:axId val="69167370"/>
      </c:barChart>
      <c:catAx>
        <c:axId val="906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70"/>
        <c:auto val="1"/>
        <c:lblAlgn val="ctr"/>
        <c:lblOffset val="100"/>
        <c:noMultiLvlLbl val="0"/>
      </c:catAx>
      <c:valAx>
        <c:axId val="691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75046"/>
        <c:axId val="70844425"/>
      </c:barChart>
      <c:catAx>
        <c:axId val="843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25"/>
        <c:auto val="1"/>
        <c:lblAlgn val="ctr"/>
        <c:lblOffset val="100"/>
        <c:noMultiLvlLbl val="0"/>
      </c:catAx>
      <c:valAx>
        <c:axId val="708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4739"/>
        <c:axId val="40008444"/>
      </c:barChart>
      <c:catAx>
        <c:axId val="478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44"/>
        <c:auto val="1"/>
        <c:lblAlgn val="ctr"/>
        <c:lblOffset val="100"/>
        <c:noMultiLvlLbl val="0"/>
      </c:catAx>
      <c:valAx>
        <c:axId val="400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4284"/>
        <c:axId val="9988800"/>
      </c:barChart>
      <c:catAx>
        <c:axId val="920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0"/>
        <c:auto val="1"/>
        <c:lblAlgn val="ctr"/>
        <c:lblOffset val="100"/>
        <c:noMultiLvlLbl val="0"/>
      </c:catAx>
      <c:valAx>
        <c:axId val="99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48289"/>
        <c:axId val="85535240"/>
      </c:barChart>
      <c:catAx>
        <c:axId val="491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240"/>
        <c:auto val="1"/>
        <c:lblAlgn val="ctr"/>
        <c:lblOffset val="100"/>
        <c:noMultiLvlLbl val="0"/>
      </c:catAx>
      <c:valAx>
        <c:axId val="855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2449"/>
        <c:axId val="673120"/>
      </c:barChart>
      <c:catAx>
        <c:axId val="158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0"/>
        <c:auto val="1"/>
        <c:lblAlgn val="ctr"/>
        <c:lblOffset val="100"/>
        <c:noMultiLvlLbl val="0"/>
      </c:catAx>
      <c:valAx>
        <c:axId val="6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649"/>
        <c:axId val="92495374"/>
      </c:barChart>
      <c:catAx>
        <c:axId val="28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74"/>
        <c:auto val="1"/>
        <c:lblAlgn val="ctr"/>
        <c:lblOffset val="100"/>
        <c:noMultiLvlLbl val="0"/>
      </c:catAx>
      <c:valAx>
        <c:axId val="924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9851"/>
        <c:axId val="72421478"/>
      </c:barChart>
      <c:catAx>
        <c:axId val="830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478"/>
        <c:auto val="1"/>
        <c:lblAlgn val="ctr"/>
        <c:lblOffset val="100"/>
        <c:noMultiLvlLbl val="0"/>
      </c:catAx>
      <c:valAx>
        <c:axId val="724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6567"/>
        <c:axId val="57799038"/>
      </c:barChart>
      <c:catAx>
        <c:axId val="159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038"/>
        <c:auto val="1"/>
        <c:lblAlgn val="ctr"/>
        <c:lblOffset val="100"/>
        <c:noMultiLvlLbl val="0"/>
      </c:catAx>
      <c:valAx>
        <c:axId val="577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62637"/>
        <c:axId val="96029706"/>
      </c:barChart>
      <c:catAx>
        <c:axId val="386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706"/>
        <c:auto val="1"/>
        <c:lblAlgn val="ctr"/>
        <c:lblOffset val="100"/>
        <c:noMultiLvlLbl val="0"/>
      </c:catAx>
      <c:valAx>
        <c:axId val="960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0919"/>
        <c:axId val="9715119"/>
      </c:barChart>
      <c:catAx>
        <c:axId val="555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19"/>
        <c:auto val="1"/>
        <c:lblAlgn val="ctr"/>
        <c:lblOffset val="100"/>
        <c:noMultiLvlLbl val="0"/>
      </c:catAx>
      <c:valAx>
        <c:axId val="97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91932"/>
        <c:axId val="71149825"/>
      </c:barChart>
      <c:catAx>
        <c:axId val="262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25"/>
        <c:auto val="1"/>
        <c:lblAlgn val="ctr"/>
        <c:lblOffset val="100"/>
        <c:noMultiLvlLbl val="0"/>
      </c:catAx>
      <c:valAx>
        <c:axId val="71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68191"/>
        <c:axId val="17303795"/>
      </c:barChart>
      <c:catAx>
        <c:axId val="359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795"/>
        <c:auto val="1"/>
        <c:lblAlgn val="ctr"/>
        <c:lblOffset val="100"/>
        <c:noMultiLvlLbl val="0"/>
      </c:catAx>
      <c:valAx>
        <c:axId val="173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8173"/>
        <c:axId val="11935428"/>
      </c:barChart>
      <c:catAx>
        <c:axId val="170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428"/>
        <c:auto val="1"/>
        <c:lblAlgn val="ctr"/>
        <c:lblOffset val="100"/>
        <c:noMultiLvlLbl val="0"/>
      </c:catAx>
      <c:valAx>
        <c:axId val="119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