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8761"/>
        <c:axId val="65815355"/>
      </c:scatterChart>
      <c:valAx>
        <c:axId val="9656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55"/>
        <c:crossesAt val="0"/>
        <c:crossBetween val="midCat"/>
      </c:valAx>
      <c:valAx>
        <c:axId val="6581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84056"/>
        <c:axId val="97626894"/>
      </c:scatterChart>
      <c:valAx>
        <c:axId val="3708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894"/>
        <c:crossesAt val="0"/>
        <c:crossBetween val="midCat"/>
      </c:valAx>
      <c:valAx>
        <c:axId val="976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8349"/>
        <c:axId val="31920799"/>
      </c:scatterChart>
      <c:valAx>
        <c:axId val="6381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99"/>
        <c:crossesAt val="0"/>
        <c:crossBetween val="midCat"/>
      </c:valAx>
      <c:valAx>
        <c:axId val="3192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4898"/>
        <c:axId val="2122420"/>
      </c:scatterChart>
      <c:valAx>
        <c:axId val="9334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0"/>
        <c:crossesAt val="0"/>
        <c:crossBetween val="midCat"/>
      </c:valAx>
      <c:valAx>
        <c:axId val="212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