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53115"/>
        <c:axId val="8806910"/>
      </c:barChart>
      <c:catAx>
        <c:axId val="7195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10"/>
        <c:auto val="1"/>
        <c:lblAlgn val="ctr"/>
        <c:lblOffset val="100"/>
        <c:noMultiLvlLbl val="0"/>
      </c:catAx>
      <c:valAx>
        <c:axId val="88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74606"/>
        <c:axId val="52683533"/>
      </c:barChart>
      <c:catAx>
        <c:axId val="7197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533"/>
        <c:auto val="1"/>
        <c:lblAlgn val="ctr"/>
        <c:lblOffset val="100"/>
        <c:noMultiLvlLbl val="0"/>
      </c:catAx>
      <c:valAx>
        <c:axId val="5268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97424"/>
        <c:axId val="6042975"/>
      </c:barChart>
      <c:catAx>
        <c:axId val="9469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75"/>
        <c:auto val="1"/>
        <c:lblAlgn val="ctr"/>
        <c:lblOffset val="100"/>
        <c:noMultiLvlLbl val="0"/>
      </c:catAx>
      <c:valAx>
        <c:axId val="60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53967"/>
        <c:axId val="32101725"/>
      </c:barChart>
      <c:catAx>
        <c:axId val="3845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725"/>
        <c:auto val="1"/>
        <c:lblAlgn val="ctr"/>
        <c:lblOffset val="100"/>
        <c:noMultiLvlLbl val="0"/>
      </c:catAx>
      <c:valAx>
        <c:axId val="321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20943"/>
        <c:axId val="46092163"/>
      </c:barChart>
      <c:catAx>
        <c:axId val="7092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163"/>
        <c:auto val="1"/>
        <c:lblAlgn val="ctr"/>
        <c:lblOffset val="100"/>
        <c:noMultiLvlLbl val="0"/>
      </c:catAx>
      <c:valAx>
        <c:axId val="4609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85825"/>
        <c:axId val="1417908"/>
      </c:barChart>
      <c:catAx>
        <c:axId val="6338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08"/>
        <c:auto val="1"/>
        <c:lblAlgn val="ctr"/>
        <c:lblOffset val="100"/>
        <c:noMultiLvlLbl val="0"/>
      </c:catAx>
      <c:valAx>
        <c:axId val="14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54370"/>
        <c:axId val="29300183"/>
      </c:barChart>
      <c:catAx>
        <c:axId val="4005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183"/>
        <c:auto val="1"/>
        <c:lblAlgn val="ctr"/>
        <c:lblOffset val="100"/>
        <c:noMultiLvlLbl val="0"/>
      </c:catAx>
      <c:valAx>
        <c:axId val="2930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41981"/>
        <c:axId val="44678675"/>
      </c:barChart>
      <c:catAx>
        <c:axId val="2034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675"/>
        <c:auto val="1"/>
        <c:lblAlgn val="ctr"/>
        <c:lblOffset val="100"/>
        <c:noMultiLvlLbl val="0"/>
      </c:catAx>
      <c:valAx>
        <c:axId val="446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2918"/>
        <c:axId val="74431302"/>
      </c:barChart>
      <c:catAx>
        <c:axId val="456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302"/>
        <c:auto val="1"/>
        <c:lblAlgn val="ctr"/>
        <c:lblOffset val="100"/>
        <c:noMultiLvlLbl val="0"/>
      </c:catAx>
      <c:valAx>
        <c:axId val="7443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83921"/>
        <c:axId val="17961675"/>
      </c:barChart>
      <c:catAx>
        <c:axId val="3058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675"/>
        <c:auto val="1"/>
        <c:lblAlgn val="ctr"/>
        <c:lblOffset val="100"/>
        <c:noMultiLvlLbl val="0"/>
      </c:catAx>
      <c:valAx>
        <c:axId val="1796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45701"/>
        <c:axId val="84909335"/>
      </c:barChart>
      <c:catAx>
        <c:axId val="2404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335"/>
        <c:auto val="1"/>
        <c:lblAlgn val="ctr"/>
        <c:lblOffset val="100"/>
        <c:noMultiLvlLbl val="0"/>
      </c:catAx>
      <c:valAx>
        <c:axId val="849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74897"/>
        <c:axId val="82246874"/>
      </c:barChart>
      <c:catAx>
        <c:axId val="8367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874"/>
        <c:auto val="1"/>
        <c:lblAlgn val="ctr"/>
        <c:lblOffset val="100"/>
        <c:noMultiLvlLbl val="0"/>
      </c:catAx>
      <c:valAx>
        <c:axId val="8224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61497"/>
        <c:axId val="65064685"/>
      </c:barChart>
      <c:catAx>
        <c:axId val="6166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685"/>
        <c:auto val="1"/>
        <c:lblAlgn val="ctr"/>
        <c:lblOffset val="100"/>
        <c:noMultiLvlLbl val="0"/>
      </c:catAx>
      <c:valAx>
        <c:axId val="6506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76848"/>
        <c:axId val="60292835"/>
      </c:barChart>
      <c:catAx>
        <c:axId val="5977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835"/>
        <c:auto val="1"/>
        <c:lblAlgn val="ctr"/>
        <c:lblOffset val="100"/>
        <c:noMultiLvlLbl val="0"/>
      </c:catAx>
      <c:valAx>
        <c:axId val="6029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45942"/>
        <c:axId val="83688809"/>
      </c:barChart>
      <c:catAx>
        <c:axId val="6764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809"/>
        <c:auto val="1"/>
        <c:lblAlgn val="ctr"/>
        <c:lblOffset val="100"/>
        <c:noMultiLvlLbl val="0"/>
      </c:catAx>
      <c:valAx>
        <c:axId val="8368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04305"/>
        <c:axId val="89140913"/>
      </c:barChart>
      <c:catAx>
        <c:axId val="4590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913"/>
        <c:auto val="1"/>
        <c:lblAlgn val="ctr"/>
        <c:lblOffset val="100"/>
        <c:noMultiLvlLbl val="0"/>
      </c:catAx>
      <c:valAx>
        <c:axId val="8914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7642"/>
        <c:axId val="19992540"/>
      </c:barChart>
      <c:catAx>
        <c:axId val="777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540"/>
        <c:auto val="1"/>
        <c:lblAlgn val="ctr"/>
        <c:lblOffset val="100"/>
        <c:noMultiLvlLbl val="0"/>
      </c:catAx>
      <c:valAx>
        <c:axId val="199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15159"/>
        <c:axId val="94872694"/>
      </c:barChart>
      <c:catAx>
        <c:axId val="1751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694"/>
        <c:auto val="1"/>
        <c:lblAlgn val="ctr"/>
        <c:lblOffset val="100"/>
        <c:noMultiLvlLbl val="0"/>
      </c:catAx>
      <c:valAx>
        <c:axId val="948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